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ário do cenário" sheetId="1" state="visible" r:id="rId2"/>
    <sheet name="Projectos em Curso" sheetId="2" state="visible" r:id="rId3"/>
    <sheet name="Tabelas" sheetId="5" state="visible" r:id="rId4"/>
  </sheets>
  <definedNames>
    <definedName function="false" hidden="true" localSheetId="1" name="_xlnm._FilterDatabase" vbProcedure="false">'Projectos em Curso'!$A$1:$E$25</definedName>
    <definedName function="false" hidden="false" localSheetId="1" name="_xlnm.Criteria" vbProcedure="false">'Projectos em Curso'!$F$51:$F$52</definedName>
    <definedName function="false" hidden="false" localSheetId="1" name="_xlnm.Extract" vbProcedure="false">'Projectos em Curso'!$A$27:$E$27</definedName>
    <definedName function="false" hidden="false" localSheetId="1" name="Excel_BuiltIn_Criteria" vbProcedure="false">#REF!</definedName>
    <definedName function="false" hidden="false" localSheetId="1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Sumário do cenário</t>
  </si>
  <si>
    <t xml:space="preserve">Valores actuais:</t>
  </si>
  <si>
    <t xml:space="preserve">2300€ a 2 anos</t>
  </si>
  <si>
    <t xml:space="preserve">2300€ a 4 anos</t>
  </si>
  <si>
    <t xml:space="preserve">Criado por Default User em 1/19/2007
Alterado por Default User em 1/19/2007</t>
  </si>
  <si>
    <t xml:space="preserve">Células variáveis:</t>
  </si>
  <si>
    <t xml:space="preserve">$B$38</t>
  </si>
  <si>
    <t xml:space="preserve">$B$40</t>
  </si>
  <si>
    <t xml:space="preserve">Células de resultado:</t>
  </si>
  <si>
    <t xml:space="preserve">$B$41</t>
  </si>
  <si>
    <t xml:space="preserve">Notas: A coluna 'Valores actuais' representa os valores das células</t>
  </si>
  <si>
    <t xml:space="preserve">no momento em que o Relatório de sumário do cenário foi criado. </t>
  </si>
  <si>
    <t xml:space="preserve">Alterações de células para cada cenário aparecem destacadas a cinzento.</t>
  </si>
  <si>
    <t xml:space="preserve">Codigo Projecto</t>
  </si>
  <si>
    <t xml:space="preserve">Data de Inicio</t>
  </si>
  <si>
    <t xml:space="preserve">Nome do Projecto</t>
  </si>
  <si>
    <t xml:space="preserve">Nome do Cliente</t>
  </si>
  <si>
    <t xml:space="preserve">Data de Fim</t>
  </si>
  <si>
    <t xml:space="preserve">Preço a hora iva</t>
  </si>
  <si>
    <t xml:space="preserve">Pagamento a Hora </t>
  </si>
  <si>
    <t xml:space="preserve">Valor total a factura</t>
  </si>
  <si>
    <t xml:space="preserve">Opção 1</t>
  </si>
  <si>
    <t xml:space="preserve">Opção 2</t>
  </si>
  <si>
    <t xml:space="preserve">Montante</t>
  </si>
  <si>
    <t xml:space="preserve">Taxa</t>
  </si>
  <si>
    <t xml:space="preserve">Duração</t>
  </si>
  <si>
    <t xml:space="preserve">codigo do projecto</t>
  </si>
  <si>
    <t xml:space="preserve">Data de finalização/ dias</t>
  </si>
  <si>
    <t xml:space="preserve">Analise </t>
  </si>
  <si>
    <t xml:space="preserve">&lt;=4</t>
  </si>
  <si>
    <t xml:space="preserve">&lt;=6</t>
  </si>
  <si>
    <t xml:space="preserve">taxa</t>
  </si>
  <si>
    <t xml:space="preserve">&gt;6</t>
  </si>
  <si>
    <t xml:space="preserve">anos</t>
  </si>
  <si>
    <t xml:space="preserve">mensalidade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€-2]\ #,##0.00_);[RED]\([$€-2]\ #,##0.00\)"/>
    <numFmt numFmtId="166" formatCode="#,##0.00\ [$€-816]"/>
    <numFmt numFmtId="167" formatCode="dd\-mm\-yyyy"/>
    <numFmt numFmtId="168" formatCode="[$€-2]\ #,##0.00"/>
    <numFmt numFmtId="169" formatCode="0.00%"/>
    <numFmt numFmtId="170" formatCode="_-* #,##0.00&quot; €&quot;_-;\-* #,##0.00&quot; €&quot;_-;_-* \-??&quot; €&quot;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8"/>
      <name val="Arial"/>
      <family val="2"/>
    </font>
    <font>
      <b val="true"/>
      <sz val="10"/>
      <color rgb="FF00008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5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p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Maior Factur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or Facturação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1"/>
  <cols>
    <col collapsed="false" customWidth="true" hidden="false" outlineLevel="0" max="3" min="3" style="0" width="6.28"/>
    <col collapsed="false" customWidth="true" hidden="false" outlineLevel="1" max="6" min="4" style="0" width="13.7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1" t="s">
        <v>0</v>
      </c>
      <c r="C2" s="1"/>
      <c r="D2" s="2"/>
      <c r="E2" s="2"/>
      <c r="F2" s="2"/>
    </row>
    <row r="3" customFormat="false" ht="15" hidden="false" customHeight="false" outlineLevel="0" collapsed="false">
      <c r="B3" s="3"/>
      <c r="C3" s="3"/>
      <c r="D3" s="4" t="s">
        <v>1</v>
      </c>
      <c r="E3" s="4" t="s">
        <v>2</v>
      </c>
      <c r="F3" s="4" t="s">
        <v>3</v>
      </c>
    </row>
    <row r="4" customFormat="false" ht="67.5" hidden="true" customHeight="false" outlineLevel="1" collapsed="false">
      <c r="B4" s="5"/>
      <c r="C4" s="5"/>
      <c r="D4" s="6"/>
      <c r="E4" s="7" t="s">
        <v>4</v>
      </c>
      <c r="F4" s="7" t="s">
        <v>4</v>
      </c>
    </row>
    <row r="5" customFormat="false" ht="12.75" hidden="false" customHeight="false" outlineLevel="0" collapsed="false">
      <c r="B5" s="8" t="s">
        <v>5</v>
      </c>
      <c r="C5" s="8"/>
      <c r="D5" s="9"/>
      <c r="E5" s="9"/>
      <c r="F5" s="9"/>
    </row>
    <row r="6" customFormat="false" ht="12.75" hidden="false" customHeight="false" outlineLevel="1" collapsed="false">
      <c r="B6" s="5"/>
      <c r="C6" s="5" t="s">
        <v>6</v>
      </c>
      <c r="D6" s="6" t="n">
        <v>2300</v>
      </c>
      <c r="E6" s="10" t="n">
        <v>2300</v>
      </c>
      <c r="F6" s="10" t="n">
        <v>2300</v>
      </c>
    </row>
    <row r="7" customFormat="false" ht="12.75" hidden="false" customHeight="false" outlineLevel="1" collapsed="false">
      <c r="B7" s="5"/>
      <c r="C7" s="5" t="s">
        <v>7</v>
      </c>
      <c r="D7" s="6" t="n">
        <v>2</v>
      </c>
      <c r="E7" s="10" t="n">
        <v>2</v>
      </c>
      <c r="F7" s="10" t="n">
        <v>4</v>
      </c>
    </row>
    <row r="8" customFormat="false" ht="12.75" hidden="false" customHeight="false" outlineLevel="0" collapsed="false">
      <c r="B8" s="8" t="s">
        <v>8</v>
      </c>
      <c r="C8" s="8"/>
      <c r="D8" s="9"/>
      <c r="E8" s="9"/>
      <c r="F8" s="9"/>
    </row>
    <row r="9" customFormat="false" ht="13.5" hidden="false" customHeight="false" outlineLevel="1" collapsed="false">
      <c r="B9" s="11"/>
      <c r="C9" s="11" t="s">
        <v>9</v>
      </c>
      <c r="D9" s="12" t="n">
        <v>891.594013385064</v>
      </c>
      <c r="E9" s="12" t="n">
        <v>891.594013385064</v>
      </c>
      <c r="F9" s="12" t="n">
        <v>891.594013385064</v>
      </c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B11" s="0" t="s">
        <v>11</v>
      </c>
    </row>
    <row r="12" customFormat="false" ht="12.75" hidden="false" customHeight="false" outlineLevel="0" collapsed="false">
      <c r="B12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85"/>
    <col collapsed="false" customWidth="true" hidden="false" outlineLevel="0" max="3" min="3" style="0" width="27.99"/>
    <col collapsed="false" customWidth="true" hidden="false" outlineLevel="0" max="4" min="4" style="0" width="29.85"/>
    <col collapsed="false" customWidth="true" hidden="false" outlineLevel="0" max="5" min="5" style="0" width="17.28"/>
    <col collapsed="false" customWidth="true" hidden="false" outlineLevel="0" max="6" min="6" style="0" width="23.7"/>
    <col collapsed="false" customWidth="true" hidden="false" outlineLevel="0" max="7" min="7" style="0" width="18.85"/>
    <col collapsed="false" customWidth="true" hidden="false" outlineLevel="0" max="8" min="8" style="0" width="19.14"/>
    <col collapsed="false" customWidth="true" hidden="false" outlineLevel="0" max="13" min="13" style="0" width="10.13"/>
  </cols>
  <sheetData>
    <row r="1" customFormat="false" ht="30.75" hidden="false" customHeight="true" outlineLevel="0" collapsed="false">
      <c r="A1" s="13" t="s">
        <v>13</v>
      </c>
      <c r="B1" s="14" t="s">
        <v>14</v>
      </c>
      <c r="C1" s="14" t="s">
        <v>15</v>
      </c>
      <c r="D1" s="14" t="s">
        <v>16</v>
      </c>
      <c r="E1" s="15" t="s">
        <v>17</v>
      </c>
      <c r="F1" s="16" t="s">
        <v>18</v>
      </c>
      <c r="G1" s="15" t="s">
        <v>19</v>
      </c>
      <c r="H1" s="15" t="s">
        <v>20</v>
      </c>
      <c r="M1" s="17" t="n">
        <f aca="true">DATE(2006,1,1)+RAND()*(DATE(2007,1,19)-(DATE(2006,1,1)))</f>
        <v>38963.9136915883</v>
      </c>
    </row>
    <row r="2" customFormat="false" ht="12.75" hidden="false" customHeight="false" outlineLevel="0" collapsed="false">
      <c r="A2" s="18" t="n">
        <v>4</v>
      </c>
      <c r="B2" s="17" t="n">
        <v>39063.2293222657</v>
      </c>
      <c r="C2" s="0" t="str">
        <f aca="false">VLOOKUP(A2,Tabelas!$A$14:$B$21,2,FALSE())</f>
        <v>Serviço Email</v>
      </c>
      <c r="D2" s="0" t="str">
        <f aca="false">IF(A2&lt;3,"1º cliente",IF(A2&gt;6,"3º cliente","2º cliente"))</f>
        <v>2º cliente</v>
      </c>
      <c r="E2" s="0" t="n">
        <f aca="false">IF(A2&lt;=4,F37,IF(A2&gt;6,F39,F38))</f>
        <v>1</v>
      </c>
      <c r="F2" s="0" t="n">
        <f aca="false">($E2*360*1.21)</f>
        <v>435.6</v>
      </c>
      <c r="G2" s="19" t="n">
        <v>45</v>
      </c>
      <c r="M2" s="17" t="n">
        <f aca="true">DATE(2006,1,1)+RAND()*(DATE(2007,1,19)-(DATE(2006,1,1)))</f>
        <v>38860.7974303986</v>
      </c>
    </row>
    <row r="3" customFormat="false" ht="12.75" hidden="false" customHeight="false" outlineLevel="0" collapsed="false">
      <c r="A3" s="18" t="n">
        <v>7</v>
      </c>
      <c r="B3" s="17" t="n">
        <v>39057.4640150381</v>
      </c>
      <c r="C3" s="0" t="str">
        <f aca="false">VLOOKUP(A3,Tabelas!$A$14:$B$21,2,FALSE())</f>
        <v>Instalação de redes</v>
      </c>
      <c r="D3" s="0" t="str">
        <f aca="false">IF(A3&lt;3,"1º cliente",IF(A3&gt;6,"3º cliente","2º cliente"))</f>
        <v>3º cliente</v>
      </c>
      <c r="E3" s="0" t="n">
        <f aca="false">IF(A3&lt;=4,F38,IF(A3&gt;6,F40,F39))</f>
        <v>0</v>
      </c>
      <c r="F3" s="0" t="n">
        <f aca="false">($E3*360*1.21)</f>
        <v>0</v>
      </c>
      <c r="G3" s="19" t="n">
        <v>45</v>
      </c>
      <c r="M3" s="17" t="n">
        <f aca="true">DATE(2006,1,1)+RAND()*(DATE(2007,1,19)-(DATE(2006,1,1)))</f>
        <v>38907.6123602862</v>
      </c>
    </row>
    <row r="4" customFormat="false" ht="12.75" hidden="false" customHeight="false" outlineLevel="0" collapsed="false">
      <c r="A4" s="18" t="n">
        <v>6</v>
      </c>
      <c r="B4" s="17" t="n">
        <v>39057.371376653</v>
      </c>
      <c r="C4" s="0" t="str">
        <f aca="false">VLOOKUP(A4,Tabelas!$A$14:$B$21,2,FALSE())</f>
        <v>Desenvolvimento de aplicações</v>
      </c>
      <c r="D4" s="0" t="str">
        <f aca="false">IF(A4&lt;3,"1º cliente",IF(A4&gt;6,"3º cliente","2º cliente"))</f>
        <v>2º cliente</v>
      </c>
      <c r="E4" s="0" t="n">
        <f aca="false">IF(A4&lt;=4,F39,IF(A4&gt;6,F41,F40))</f>
        <v>0</v>
      </c>
      <c r="F4" s="0" t="n">
        <f aca="false">($E4*360*1.21)</f>
        <v>0</v>
      </c>
      <c r="G4" s="19" t="n">
        <v>45</v>
      </c>
      <c r="M4" s="17" t="n">
        <f aca="true">DATE(2006,1,1)+RAND()*(DATE(2007,1,19)-(DATE(2006,1,1)))</f>
        <v>38797.8193904069</v>
      </c>
    </row>
    <row r="5" customFormat="false" ht="12.75" hidden="false" customHeight="false" outlineLevel="0" collapsed="false">
      <c r="A5" s="18" t="n">
        <v>4</v>
      </c>
      <c r="B5" s="17" t="n">
        <v>39043.0299303867</v>
      </c>
      <c r="C5" s="0" t="str">
        <f aca="false">VLOOKUP(A5,Tabelas!$A$14:$B$21,2,FALSE())</f>
        <v>Serviço Email</v>
      </c>
      <c r="D5" s="0" t="str">
        <f aca="false">IF(A5&lt;3,"1º cliente",IF(A5&gt;6,"3º cliente","2º cliente"))</f>
        <v>2º cliente</v>
      </c>
      <c r="E5" s="0" t="n">
        <f aca="false">IF(A5&lt;=4,F40,IF(A5&gt;6,F42,F41))</f>
        <v>0</v>
      </c>
      <c r="F5" s="0" t="n">
        <f aca="false">($E5*360*1.21)</f>
        <v>0</v>
      </c>
      <c r="G5" s="19" t="n">
        <v>45</v>
      </c>
      <c r="M5" s="17" t="n">
        <f aca="true">DATE(2006,1,1)+RAND()*(DATE(2007,1,19)-(DATE(2006,1,1)))</f>
        <v>38927.1485584875</v>
      </c>
    </row>
    <row r="6" customFormat="false" ht="12.75" hidden="false" customHeight="false" outlineLevel="0" collapsed="false">
      <c r="A6" s="18" t="n">
        <v>4</v>
      </c>
      <c r="B6" s="17" t="n">
        <v>39039.3670700439</v>
      </c>
      <c r="C6" s="0" t="str">
        <f aca="false">VLOOKUP(A6,Tabelas!$A$14:$B$21,2,FALSE())</f>
        <v>Serviço Email</v>
      </c>
      <c r="D6" s="0" t="str">
        <f aca="false">IF(A6&lt;3,"1º cliente",IF(A6&gt;6,"3º cliente","2º cliente"))</f>
        <v>2º cliente</v>
      </c>
      <c r="E6" s="0" t="n">
        <f aca="false">IF(A6&lt;=4,F41,IF(A6&gt;6,F43,F42))</f>
        <v>0</v>
      </c>
      <c r="F6" s="0" t="n">
        <f aca="false">($E6*360*1.21)</f>
        <v>0</v>
      </c>
      <c r="G6" s="19" t="n">
        <v>45</v>
      </c>
      <c r="M6" s="17" t="n">
        <f aca="true">DATE(2006,1,1)+RAND()*(DATE(2007,1,19)-(DATE(2006,1,1)))</f>
        <v>38771.3105773419</v>
      </c>
    </row>
    <row r="7" customFormat="false" ht="12.75" hidden="false" customHeight="false" outlineLevel="0" collapsed="false">
      <c r="A7" s="18" t="n">
        <v>1</v>
      </c>
      <c r="B7" s="17" t="n">
        <v>39028.2855700764</v>
      </c>
      <c r="C7" s="0" t="str">
        <f aca="false">VLOOKUP(A7,Tabelas!$A$14:$B$21,2,FALSE())</f>
        <v>Assistencia hardware</v>
      </c>
      <c r="D7" s="0" t="str">
        <f aca="false">IF(A7&lt;3,"1º cliente",IF(A7&gt;6,"3º cliente","2º cliente"))</f>
        <v>1º cliente</v>
      </c>
      <c r="E7" s="0" t="n">
        <f aca="false">IF(A7&lt;=4,F42,IF(A7&gt;6,F44,F43))</f>
        <v>0</v>
      </c>
      <c r="F7" s="0" t="n">
        <f aca="false">($E7*360*1.21)</f>
        <v>0</v>
      </c>
      <c r="G7" s="19" t="n">
        <v>45</v>
      </c>
      <c r="M7" s="17" t="n">
        <f aca="true">DATE(2006,1,1)+RAND()*(DATE(2007,1,19)-(DATE(2006,1,1)))</f>
        <v>39076.4891632927</v>
      </c>
    </row>
    <row r="8" customFormat="false" ht="12.75" hidden="false" customHeight="false" outlineLevel="0" collapsed="false">
      <c r="A8" s="18" t="n">
        <v>1</v>
      </c>
      <c r="B8" s="17" t="n">
        <v>39024.9331422233</v>
      </c>
      <c r="C8" s="0" t="str">
        <f aca="false">VLOOKUP(A8,Tabelas!$A$14:$B$21,2,FALSE())</f>
        <v>Assistencia hardware</v>
      </c>
      <c r="D8" s="0" t="str">
        <f aca="false">IF(A8&lt;3,"1º cliente",IF(A8&gt;6,"3º cliente","2º cliente"))</f>
        <v>1º cliente</v>
      </c>
      <c r="E8" s="0" t="n">
        <f aca="false">IF(A8&lt;=4,F43,IF(A8&gt;6,F45,F44))</f>
        <v>0</v>
      </c>
      <c r="F8" s="0" t="n">
        <f aca="false">($E8*360*1.21)</f>
        <v>0</v>
      </c>
      <c r="G8" s="19" t="n">
        <v>45</v>
      </c>
      <c r="M8" s="17" t="n">
        <f aca="true">DATE(2006,1,1)+RAND()*(DATE(2007,1,19)-(DATE(2006,1,1)))</f>
        <v>39074.2252423703</v>
      </c>
    </row>
    <row r="9" customFormat="false" ht="12.75" hidden="false" customHeight="false" outlineLevel="0" collapsed="false">
      <c r="A9" s="18" t="n">
        <v>5</v>
      </c>
      <c r="B9" s="17" t="n">
        <v>38995.8845685092</v>
      </c>
      <c r="C9" s="0" t="str">
        <f aca="false">VLOOKUP(A9,Tabelas!$A$14:$B$21,2,FALSE())</f>
        <v>Apoio redes</v>
      </c>
      <c r="D9" s="0" t="str">
        <f aca="false">IF(A9&lt;3,"1º cliente",IF(A9&gt;6,"3º cliente","2º cliente"))</f>
        <v>2º cliente</v>
      </c>
      <c r="E9" s="0" t="n">
        <f aca="false">IF(A9&lt;=4,F44,IF(A9&gt;6,F46,F45))</f>
        <v>0</v>
      </c>
      <c r="F9" s="0" t="n">
        <f aca="false">($E9*360*1.21)</f>
        <v>0</v>
      </c>
      <c r="G9" s="19" t="n">
        <v>45</v>
      </c>
      <c r="M9" s="17" t="n">
        <f aca="true">DATE(2006,1,1)+RAND()*(DATE(2007,1,19)-(DATE(2006,1,1)))</f>
        <v>38718.9909166149</v>
      </c>
    </row>
    <row r="10" customFormat="false" ht="12.75" hidden="false" customHeight="false" outlineLevel="0" collapsed="false">
      <c r="A10" s="18" t="n">
        <v>3</v>
      </c>
      <c r="B10" s="17" t="n">
        <v>38989.4776283907</v>
      </c>
      <c r="C10" s="0" t="str">
        <f aca="false">VLOOKUP(A10,Tabelas!$A$14:$B$21,2,FALSE())</f>
        <v>Serviço Web Hosting</v>
      </c>
      <c r="D10" s="0" t="str">
        <f aca="false">IF(A10&lt;3,"1º cliente",IF(A10&gt;6,"3º cliente","2º cliente"))</f>
        <v>2º cliente</v>
      </c>
      <c r="E10" s="0" t="n">
        <f aca="false">IF(A10&lt;=4,F45,IF(A10&gt;6,F47,F46))</f>
        <v>0</v>
      </c>
      <c r="F10" s="0" t="n">
        <f aca="false">($E10*360*1.21)</f>
        <v>0</v>
      </c>
      <c r="G10" s="19" t="n">
        <v>45</v>
      </c>
      <c r="M10" s="17" t="n">
        <f aca="true">DATE(2006,1,1)+RAND()*(DATE(2007,1,19)-(DATE(2006,1,1)))</f>
        <v>38738.2568999205</v>
      </c>
    </row>
    <row r="11" customFormat="false" ht="12.75" hidden="false" customHeight="false" outlineLevel="0" collapsed="false">
      <c r="A11" s="18" t="n">
        <v>5</v>
      </c>
      <c r="B11" s="17" t="n">
        <v>38980.1122120067</v>
      </c>
      <c r="C11" s="0" t="str">
        <f aca="false">VLOOKUP(A11,Tabelas!$A$14:$B$21,2,FALSE())</f>
        <v>Apoio redes</v>
      </c>
      <c r="D11" s="0" t="str">
        <f aca="false">IF(A11&lt;3,"1º cliente",IF(A11&gt;6,"3º cliente","2º cliente"))</f>
        <v>2º cliente</v>
      </c>
      <c r="E11" s="0" t="n">
        <f aca="false">IF(A11&lt;=4,F46,IF(A11&gt;6,F48,F47))</f>
        <v>0</v>
      </c>
      <c r="F11" s="0" t="n">
        <f aca="false">($E11*360*1.21)</f>
        <v>0</v>
      </c>
      <c r="G11" s="19" t="n">
        <v>45</v>
      </c>
      <c r="M11" s="17" t="n">
        <f aca="true">DATE(2006,1,1)+RAND()*(DATE(2007,1,19)-(DATE(2006,1,1)))</f>
        <v>38871.0145594506</v>
      </c>
    </row>
    <row r="12" customFormat="false" ht="12.75" hidden="false" customHeight="false" outlineLevel="0" collapsed="false">
      <c r="A12" s="18" t="n">
        <v>2</v>
      </c>
      <c r="B12" s="17" t="n">
        <v>38979.3280155123</v>
      </c>
      <c r="C12" s="0" t="str">
        <f aca="false">VLOOKUP(A12,Tabelas!$A$14:$B$21,2,FALSE())</f>
        <v>Instalação Software</v>
      </c>
      <c r="D12" s="0" t="str">
        <f aca="false">IF(A12&lt;3,"1º cliente",IF(A12&gt;6,"3º cliente","2º cliente"))</f>
        <v>1º cliente</v>
      </c>
      <c r="E12" s="0" t="n">
        <f aca="false">IF(A12&lt;=4,F47,IF(A12&gt;6,F49,F48))</f>
        <v>0</v>
      </c>
      <c r="F12" s="0" t="n">
        <f aca="false">($E12*360*1.21)</f>
        <v>0</v>
      </c>
      <c r="G12" s="19" t="n">
        <v>45</v>
      </c>
      <c r="M12" s="17" t="n">
        <f aca="true">DATE(2006,1,1)+RAND()*(DATE(2007,1,19)-(DATE(2006,1,1)))</f>
        <v>39067.2701033674</v>
      </c>
    </row>
    <row r="13" customFormat="false" ht="12.75" hidden="false" customHeight="false" outlineLevel="0" collapsed="false">
      <c r="A13" s="18" t="n">
        <v>5</v>
      </c>
      <c r="B13" s="17" t="n">
        <v>38971.5230526119</v>
      </c>
      <c r="C13" s="0" t="str">
        <f aca="false">VLOOKUP(A13,Tabelas!$A$14:$B$21,2,FALSE())</f>
        <v>Apoio redes</v>
      </c>
      <c r="D13" s="0" t="str">
        <f aca="false">IF(A13&lt;3,"1º cliente",IF(A13&gt;6,"3º cliente","2º cliente"))</f>
        <v>2º cliente</v>
      </c>
      <c r="E13" s="0" t="n">
        <f aca="false">IF(A13&lt;=4,F48,IF(A13&gt;6,F50,F49))</f>
        <v>0</v>
      </c>
      <c r="F13" s="0" t="n">
        <f aca="false">($E13*360*1.21)</f>
        <v>0</v>
      </c>
      <c r="G13" s="19" t="n">
        <v>45</v>
      </c>
      <c r="M13" s="17" t="n">
        <f aca="true">DATE(2006,1,1)+RAND()*(DATE(2007,1,19)-(DATE(2006,1,1)))</f>
        <v>38776.4703851878</v>
      </c>
    </row>
    <row r="14" customFormat="false" ht="12.75" hidden="false" customHeight="false" outlineLevel="0" collapsed="false">
      <c r="A14" s="18" t="n">
        <v>2</v>
      </c>
      <c r="B14" s="17" t="n">
        <v>38965.5219614176</v>
      </c>
      <c r="C14" s="0" t="str">
        <f aca="false">VLOOKUP(A14,Tabelas!$A$14:$B$21,2,FALSE())</f>
        <v>Instalação Software</v>
      </c>
      <c r="D14" s="0" t="str">
        <f aca="false">IF(A14&lt;3,"1º cliente",IF(A14&gt;6,"3º cliente","2º cliente"))</f>
        <v>1º cliente</v>
      </c>
      <c r="E14" s="0" t="n">
        <f aca="false">IF(A14&lt;=4,F49,IF(A14&gt;6,F51,F50))</f>
        <v>0</v>
      </c>
      <c r="F14" s="0" t="n">
        <f aca="false">($E14*360*1.21)</f>
        <v>0</v>
      </c>
      <c r="G14" s="19" t="n">
        <v>45</v>
      </c>
      <c r="M14" s="17" t="n">
        <f aca="true">DATE(2006,1,1)+RAND()*(DATE(2007,1,19)-(DATE(2006,1,1)))</f>
        <v>39010.4246725091</v>
      </c>
    </row>
    <row r="15" customFormat="false" ht="12.75" hidden="false" customHeight="false" outlineLevel="0" collapsed="false">
      <c r="A15" s="18" t="n">
        <v>2</v>
      </c>
      <c r="B15" s="17" t="n">
        <v>38963.1082300785</v>
      </c>
      <c r="C15" s="0" t="str">
        <f aca="false">VLOOKUP(A15,Tabelas!$A$14:$B$21,2,FALSE())</f>
        <v>Instalação Software</v>
      </c>
      <c r="D15" s="0" t="str">
        <f aca="false">IF(A15&lt;3,"1º cliente",IF(A15&gt;6,"3º cliente","2º cliente"))</f>
        <v>1º cliente</v>
      </c>
      <c r="E15" s="0" t="n">
        <f aca="false">IF(A15&lt;=4,F50,IF(A15&gt;6,F52,F51))</f>
        <v>0</v>
      </c>
      <c r="F15" s="0" t="n">
        <f aca="false">($E15*360*1.21)</f>
        <v>0</v>
      </c>
      <c r="G15" s="19" t="n">
        <v>45</v>
      </c>
      <c r="M15" s="17" t="n">
        <f aca="true">DATE(2006,1,1)+RAND()*(DATE(2007,1,19)-(DATE(2006,1,1)))</f>
        <v>38823.8901166092</v>
      </c>
    </row>
    <row r="16" customFormat="false" ht="12.75" hidden="false" customHeight="false" outlineLevel="0" collapsed="false">
      <c r="A16" s="18" t="n">
        <v>6</v>
      </c>
      <c r="B16" s="17" t="n">
        <v>38917.726665799</v>
      </c>
      <c r="C16" s="0" t="str">
        <f aca="false">VLOOKUP(A16,Tabelas!$A$14:$B$21,2,FALSE())</f>
        <v>Desenvolvimento de aplicações</v>
      </c>
      <c r="D16" s="0" t="str">
        <f aca="false">IF(A16&lt;3,"1º cliente",IF(A16&gt;6,"3º cliente","2º cliente"))</f>
        <v>2º cliente</v>
      </c>
      <c r="E16" s="0" t="n">
        <f aca="false">IF(A16&lt;=4,F51,IF(A16&gt;6,F53,F52))</f>
        <v>0</v>
      </c>
      <c r="F16" s="0" t="n">
        <f aca="false">($E16*360*1.21)</f>
        <v>0</v>
      </c>
      <c r="G16" s="19" t="n">
        <v>45</v>
      </c>
      <c r="M16" s="17" t="n">
        <f aca="true">DATE(2006,1,1)+RAND()*(DATE(2007,1,19)-(DATE(2006,1,1)))</f>
        <v>38754.6110712611</v>
      </c>
    </row>
    <row r="17" customFormat="false" ht="12.75" hidden="false" customHeight="false" outlineLevel="0" collapsed="false">
      <c r="A17" s="18" t="n">
        <v>3</v>
      </c>
      <c r="B17" s="17" t="n">
        <v>38899.2283498978</v>
      </c>
      <c r="C17" s="0" t="str">
        <f aca="false">VLOOKUP(A17,Tabelas!$A$14:$B$21,2,FALSE())</f>
        <v>Serviço Web Hosting</v>
      </c>
      <c r="D17" s="0" t="str">
        <f aca="false">IF(A17&lt;3,"1º cliente",IF(A17&gt;6,"3º cliente","2º cliente"))</f>
        <v>2º cliente</v>
      </c>
      <c r="E17" s="0" t="n">
        <f aca="false">IF(A17&lt;=4,F52,IF(A17&gt;6,F54,F53))</f>
        <v>0</v>
      </c>
      <c r="F17" s="0" t="n">
        <f aca="false">($E17*360*1.21)</f>
        <v>0</v>
      </c>
      <c r="G17" s="19" t="n">
        <v>45</v>
      </c>
      <c r="M17" s="17" t="n">
        <f aca="true">DATE(2006,1,1)+RAND()*(DATE(2007,1,19)-(DATE(2006,1,1)))</f>
        <v>38990.6941653476</v>
      </c>
    </row>
    <row r="18" customFormat="false" ht="12.75" hidden="false" customHeight="false" outlineLevel="0" collapsed="false">
      <c r="A18" s="18" t="n">
        <v>4</v>
      </c>
      <c r="B18" s="17" t="n">
        <v>38859.9723591678</v>
      </c>
      <c r="C18" s="0" t="str">
        <f aca="false">VLOOKUP(A18,Tabelas!$A$14:$B$21,2,FALSE())</f>
        <v>Serviço Email</v>
      </c>
      <c r="D18" s="0" t="str">
        <f aca="false">IF(A18&lt;3,"1º cliente",IF(A18&gt;6,"3º cliente","2º cliente"))</f>
        <v>2º cliente</v>
      </c>
      <c r="E18" s="0" t="n">
        <f aca="false">IF(A18&lt;=4,F53,IF(A18&gt;6,F55,F54))</f>
        <v>0</v>
      </c>
      <c r="F18" s="0" t="n">
        <f aca="false">($E18*360*1.21)</f>
        <v>0</v>
      </c>
      <c r="G18" s="19" t="n">
        <v>45</v>
      </c>
      <c r="M18" s="17" t="n">
        <f aca="true">DATE(2006,1,1)+RAND()*(DATE(2007,1,19)-(DATE(2006,1,1)))</f>
        <v>38771.5933429606</v>
      </c>
    </row>
    <row r="19" customFormat="false" ht="12.75" hidden="false" customHeight="false" outlineLevel="0" collapsed="false">
      <c r="A19" s="18" t="n">
        <v>8</v>
      </c>
      <c r="B19" s="17" t="n">
        <v>38851.8658414448</v>
      </c>
      <c r="C19" s="0" t="str">
        <f aca="false">VLOOKUP(A19,Tabelas!$A$14:$B$21,2,FALSE())</f>
        <v>Desenvolvimento Web</v>
      </c>
      <c r="D19" s="0" t="str">
        <f aca="false">IF(A19&lt;3,"1º cliente",IF(A19&gt;6,"3º cliente","2º cliente"))</f>
        <v>3º cliente</v>
      </c>
      <c r="E19" s="0" t="n">
        <f aca="false">IF(A19&lt;=4,F54,IF(A19&gt;6,F56,F55))</f>
        <v>0</v>
      </c>
      <c r="F19" s="0" t="n">
        <f aca="false">($E19*360*1.21)</f>
        <v>0</v>
      </c>
      <c r="G19" s="19" t="n">
        <v>45</v>
      </c>
      <c r="M19" s="17" t="n">
        <f aca="true">DATE(2006,1,1)+RAND()*(DATE(2007,1,19)-(DATE(2006,1,1)))</f>
        <v>38744.4060081348</v>
      </c>
    </row>
    <row r="20" customFormat="false" ht="12.75" hidden="false" customHeight="false" outlineLevel="0" collapsed="false">
      <c r="A20" s="18" t="n">
        <v>1</v>
      </c>
      <c r="B20" s="17" t="n">
        <v>38841.5625873118</v>
      </c>
      <c r="C20" s="0" t="str">
        <f aca="false">VLOOKUP(A20,Tabelas!$A$14:$B$21,2,FALSE())</f>
        <v>Assistencia hardware</v>
      </c>
      <c r="D20" s="0" t="str">
        <f aca="false">IF(A20&lt;3,"1º cliente",IF(A20&gt;6,"3º cliente","2º cliente"))</f>
        <v>1º cliente</v>
      </c>
      <c r="E20" s="0" t="n">
        <f aca="false">IF(A20&lt;=4,F55,IF(A20&gt;6,F57,F56))</f>
        <v>0</v>
      </c>
      <c r="F20" s="0" t="n">
        <f aca="false">($E20*360*1.21)</f>
        <v>0</v>
      </c>
      <c r="G20" s="19" t="n">
        <v>45</v>
      </c>
      <c r="M20" s="17" t="n">
        <f aca="true">DATE(2006,1,1)+RAND()*(DATE(2007,1,19)-(DATE(2006,1,1)))</f>
        <v>38729.5452888844</v>
      </c>
    </row>
    <row r="21" customFormat="false" ht="12.75" hidden="false" customHeight="false" outlineLevel="0" collapsed="false">
      <c r="A21" s="18" t="n">
        <v>4</v>
      </c>
      <c r="B21" s="17" t="n">
        <v>38818.3785870333</v>
      </c>
      <c r="C21" s="0" t="str">
        <f aca="false">VLOOKUP(A21,Tabelas!$A$14:$B$21,2,FALSE())</f>
        <v>Serviço Email</v>
      </c>
      <c r="D21" s="0" t="str">
        <f aca="false">IF(A21&lt;3,"1º cliente",IF(A21&gt;6,"3º cliente","2º cliente"))</f>
        <v>2º cliente</v>
      </c>
      <c r="E21" s="0" t="n">
        <f aca="false">IF(A21&lt;=4,F56,IF(A21&gt;6,F58,F57))</f>
        <v>0</v>
      </c>
      <c r="F21" s="0" t="n">
        <f aca="false">($E21*360*1.21)</f>
        <v>0</v>
      </c>
      <c r="G21" s="19" t="n">
        <v>45</v>
      </c>
      <c r="M21" s="17" t="n">
        <f aca="true">DATE(2006,1,1)+RAND()*(DATE(2007,1,19)-(DATE(2006,1,1)))</f>
        <v>38885.5893359454</v>
      </c>
    </row>
    <row r="22" customFormat="false" ht="12.75" hidden="false" customHeight="false" outlineLevel="0" collapsed="false">
      <c r="A22" s="18" t="n">
        <v>2</v>
      </c>
      <c r="B22" s="17" t="n">
        <v>38811.121323535</v>
      </c>
      <c r="C22" s="0" t="str">
        <f aca="false">VLOOKUP(A22,Tabelas!$A$14:$B$21,2,FALSE())</f>
        <v>Instalação Software</v>
      </c>
      <c r="D22" s="0" t="str">
        <f aca="false">IF(A22&lt;3,"1º cliente",IF(A22&gt;6,"3º cliente","2º cliente"))</f>
        <v>1º cliente</v>
      </c>
      <c r="E22" s="0" t="n">
        <f aca="false">IF(A22&lt;=4,F57,IF(A22&gt;6,F59,F58))</f>
        <v>0</v>
      </c>
      <c r="F22" s="0" t="n">
        <f aca="false">($E22*360*1.21)</f>
        <v>0</v>
      </c>
      <c r="G22" s="19" t="n">
        <v>45</v>
      </c>
      <c r="M22" s="17" t="n">
        <f aca="true">DATE(2006,1,1)+RAND()*(DATE(2007,1,19)-(DATE(2006,1,1)))</f>
        <v>38902.2548805767</v>
      </c>
    </row>
    <row r="23" customFormat="false" ht="12.75" hidden="false" customHeight="false" outlineLevel="0" collapsed="false">
      <c r="A23" s="18" t="n">
        <v>2</v>
      </c>
      <c r="B23" s="17" t="n">
        <v>38775.0414953441</v>
      </c>
      <c r="C23" s="0" t="str">
        <f aca="false">VLOOKUP(A23,Tabelas!$A$14:$B$21,2,FALSE())</f>
        <v>Instalação Software</v>
      </c>
      <c r="D23" s="0" t="str">
        <f aca="false">IF(A23&lt;3,"1º cliente",IF(A23&gt;6,"3º cliente","2º cliente"))</f>
        <v>1º cliente</v>
      </c>
      <c r="E23" s="0" t="n">
        <f aca="false">IF(A23&lt;=4,F58,IF(A23&gt;6,F60,F59))</f>
        <v>0</v>
      </c>
      <c r="F23" s="0" t="n">
        <f aca="false">($E23*360*1.21)</f>
        <v>0</v>
      </c>
      <c r="G23" s="19" t="n">
        <v>45</v>
      </c>
      <c r="M23" s="17" t="n">
        <f aca="true">DATE(2006,1,1)+RAND()*(DATE(2007,1,19)-(DATE(2006,1,1)))</f>
        <v>38876.8718402914</v>
      </c>
    </row>
    <row r="24" customFormat="false" ht="12.75" hidden="false" customHeight="false" outlineLevel="0" collapsed="false">
      <c r="A24" s="18" t="n">
        <v>2</v>
      </c>
      <c r="B24" s="17" t="n">
        <v>38765.837942484</v>
      </c>
      <c r="C24" s="0" t="str">
        <f aca="false">VLOOKUP(A24,Tabelas!$A$14:$B$21,2,FALSE())</f>
        <v>Instalação Software</v>
      </c>
      <c r="D24" s="0" t="str">
        <f aca="false">IF(A24&lt;3,"1º cliente",IF(A24&gt;6,"3º cliente","2º cliente"))</f>
        <v>1º cliente</v>
      </c>
      <c r="E24" s="0" t="n">
        <f aca="false">IF(A24&lt;=4,F59,IF(A24&gt;6,F61,F60))</f>
        <v>0</v>
      </c>
      <c r="F24" s="0" t="n">
        <f aca="false">($E24*360*1.21)</f>
        <v>0</v>
      </c>
      <c r="G24" s="19" t="n">
        <v>45</v>
      </c>
      <c r="M24" s="17" t="n">
        <f aca="true">DATE(2006,1,1)+RAND()*(DATE(2007,1,19)-(DATE(2006,1,1)))</f>
        <v>38893.6256714494</v>
      </c>
    </row>
    <row r="25" customFormat="false" ht="12.75" hidden="false" customHeight="false" outlineLevel="0" collapsed="false">
      <c r="A25" s="18" t="n">
        <v>2</v>
      </c>
      <c r="B25" s="17" t="n">
        <v>38739.4566781646</v>
      </c>
      <c r="C25" s="0" t="str">
        <f aca="false">VLOOKUP(A25,Tabelas!$A$14:$B$21,2,FALSE())</f>
        <v>Instalação Software</v>
      </c>
      <c r="D25" s="0" t="str">
        <f aca="false">IF(A25&lt;3,"1º cliente",IF(A25&gt;6,"3º cliente","2º cliente"))</f>
        <v>1º cliente</v>
      </c>
      <c r="E25" s="0" t="n">
        <f aca="false">IF(A25&lt;=4,F60,IF(A25&gt;6,F62,F61))</f>
        <v>0</v>
      </c>
      <c r="F25" s="0" t="n">
        <f aca="false">($E25*360*1.21)</f>
        <v>0</v>
      </c>
      <c r="G25" s="19" t="n">
        <v>45</v>
      </c>
    </row>
    <row r="32" customFormat="false" ht="12.75" hidden="false" customHeight="false" outlineLevel="0" collapsed="false">
      <c r="A32" s="20"/>
      <c r="B32" s="20" t="s">
        <v>21</v>
      </c>
      <c r="C32" s="20" t="s">
        <v>22</v>
      </c>
    </row>
    <row r="33" customFormat="false" ht="12.75" hidden="false" customHeight="false" outlineLevel="0" collapsed="false">
      <c r="A33" s="20" t="s">
        <v>23</v>
      </c>
      <c r="B33" s="20" t="n">
        <v>2300</v>
      </c>
      <c r="C33" s="20" t="n">
        <v>2300</v>
      </c>
    </row>
    <row r="34" customFormat="false" ht="12.75" hidden="false" customHeight="false" outlineLevel="0" collapsed="false">
      <c r="A34" s="20" t="s">
        <v>24</v>
      </c>
      <c r="B34" s="21" t="n">
        <v>0.0465</v>
      </c>
      <c r="C34" s="21" t="n">
        <v>0.0575</v>
      </c>
    </row>
    <row r="35" customFormat="false" ht="12.75" hidden="false" customHeight="false" outlineLevel="0" collapsed="false">
      <c r="A35" s="20" t="s">
        <v>25</v>
      </c>
      <c r="B35" s="20" t="n">
        <v>2</v>
      </c>
      <c r="C35" s="20" t="n">
        <v>4</v>
      </c>
    </row>
    <row r="36" customFormat="false" ht="12.75" hidden="false" customHeight="false" outlineLevel="0" collapsed="false">
      <c r="A36" s="22"/>
      <c r="B36" s="23"/>
      <c r="C36" s="23"/>
      <c r="E36" s="24" t="s">
        <v>26</v>
      </c>
      <c r="F36" s="25" t="s">
        <v>27</v>
      </c>
    </row>
    <row r="37" customFormat="false" ht="12.75" hidden="false" customHeight="false" outlineLevel="0" collapsed="false">
      <c r="A37" s="26" t="s">
        <v>28</v>
      </c>
      <c r="B37" s="26"/>
      <c r="E37" s="27" t="s">
        <v>29</v>
      </c>
      <c r="F37" s="28" t="n">
        <v>1</v>
      </c>
    </row>
    <row r="38" customFormat="false" ht="12.75" hidden="false" customHeight="false" outlineLevel="0" collapsed="false">
      <c r="A38" s="29" t="s">
        <v>23</v>
      </c>
      <c r="B38" s="20" t="n">
        <v>2300</v>
      </c>
      <c r="E38" s="27" t="s">
        <v>30</v>
      </c>
      <c r="F38" s="28" t="n">
        <v>3</v>
      </c>
    </row>
    <row r="39" customFormat="false" ht="12.75" hidden="false" customHeight="false" outlineLevel="0" collapsed="false">
      <c r="A39" s="29" t="s">
        <v>31</v>
      </c>
      <c r="B39" s="21" t="n">
        <v>0.0465</v>
      </c>
      <c r="E39" s="27" t="s">
        <v>32</v>
      </c>
      <c r="F39" s="28" t="n">
        <v>10</v>
      </c>
    </row>
    <row r="40" customFormat="false" ht="12.75" hidden="false" customHeight="false" outlineLevel="0" collapsed="false">
      <c r="A40" s="29" t="s">
        <v>33</v>
      </c>
      <c r="B40" s="20" t="n">
        <v>2</v>
      </c>
    </row>
    <row r="41" customFormat="false" ht="12.75" hidden="false" customHeight="false" outlineLevel="0" collapsed="false">
      <c r="A41" s="29" t="s">
        <v>34</v>
      </c>
      <c r="B41" s="30" t="n">
        <v>891.594013385064</v>
      </c>
    </row>
  </sheetData>
  <scenarios current="0" show="0">
    <scenario name="2300€ a 2 anos" locked="true" count="2" user="Calc" comment="Criado por Default User em 1/19/2007&#10;Alterado por Default User em 1/19/2007">
      <inputCells r="B38" val="2300"/>
      <inputCells r="B40" val="2"/>
    </scenario>
    <scenario name="2300€ a 4 anos" locked="true" count="2" user="Calc" comment="Criado por Default User em 1/19/2007&#10;Alterado por Default User em 1/19/2007">
      <inputCells r="B38" val="2300"/>
      <inputCells r="B40" val="4"/>
    </scenario>
  </scenarios>
  <mergeCells count="1"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Ordenar">
                <anchor moveWithCells="true" sizeWithCells="false">
                  <from>
                    <xdr:col>3</xdr:col>
                    <xdr:colOff>805320</xdr:colOff>
                    <xdr:row>29</xdr:row>
                    <xdr:rowOff>9360</xdr:rowOff>
                  </from>
                  <to>
                    <xdr:col>4</xdr:col>
                    <xdr:colOff>423720</xdr:colOff>
                    <xdr:row>3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Repor">
                <anchor moveWithCells="true" sizeWithCells="false">
                  <from>
                    <xdr:col>4</xdr:col>
                    <xdr:colOff>724320</xdr:colOff>
                    <xdr:row>29</xdr:row>
                    <xdr:rowOff>0</xdr:rowOff>
                  </from>
                  <to>
                    <xdr:col>5</xdr:col>
                    <xdr:colOff>107820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false" autoFill="0" autoPict="0" macro="Module1.maior_facturação">
                <anchor moveWithCells="true" sizeWithCells="false">
                  <from>
                    <xdr:col>3</xdr:col>
                    <xdr:colOff>1651680</xdr:colOff>
                    <xdr:row>32</xdr:row>
                    <xdr:rowOff>28440</xdr:rowOff>
                  </from>
                  <to>
                    <xdr:col>5</xdr:col>
                    <xdr:colOff>795960</xdr:colOff>
                    <xdr:row>34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32" t="s">
        <v>35</v>
      </c>
      <c r="B3" s="32" t="s">
        <v>36</v>
      </c>
    </row>
    <row r="4" customFormat="false" ht="12.75" hidden="false" customHeight="false" outlineLevel="0" collapsed="false">
      <c r="A4" s="33" t="n">
        <v>1</v>
      </c>
      <c r="B4" s="34" t="s">
        <v>37</v>
      </c>
    </row>
    <row r="5" customFormat="false" ht="12.75" hidden="false" customHeight="false" outlineLevel="0" collapsed="false">
      <c r="A5" s="35" t="n">
        <v>2</v>
      </c>
      <c r="B5" s="36" t="s">
        <v>38</v>
      </c>
    </row>
    <row r="6" customFormat="false" ht="12.75" hidden="false" customHeight="false" outlineLevel="0" collapsed="false">
      <c r="A6" s="35" t="n">
        <v>3</v>
      </c>
      <c r="B6" s="36" t="s">
        <v>39</v>
      </c>
    </row>
    <row r="13" customFormat="false" ht="25.5" hidden="false" customHeight="false" outlineLevel="0" collapsed="false">
      <c r="A13" s="37" t="s">
        <v>13</v>
      </c>
      <c r="B13" s="38" t="s">
        <v>40</v>
      </c>
      <c r="C13" s="39"/>
    </row>
    <row r="14" customFormat="false" ht="12.75" hidden="false" customHeight="false" outlineLevel="0" collapsed="false">
      <c r="A14" s="40" t="n">
        <v>1</v>
      </c>
      <c r="B14" s="41" t="s">
        <v>41</v>
      </c>
      <c r="C14" s="42"/>
    </row>
    <row r="15" customFormat="false" ht="12.75" hidden="false" customHeight="false" outlineLevel="0" collapsed="false">
      <c r="A15" s="40" t="n">
        <v>2</v>
      </c>
      <c r="B15" s="20" t="s">
        <v>42</v>
      </c>
      <c r="C15" s="42"/>
    </row>
    <row r="16" customFormat="false" ht="12.75" hidden="false" customHeight="false" outlineLevel="0" collapsed="false">
      <c r="A16" s="40" t="n">
        <v>3</v>
      </c>
      <c r="B16" s="20" t="s">
        <v>43</v>
      </c>
      <c r="C16" s="42"/>
    </row>
    <row r="17" customFormat="false" ht="12.75" hidden="false" customHeight="false" outlineLevel="0" collapsed="false">
      <c r="A17" s="40" t="n">
        <v>4</v>
      </c>
      <c r="B17" s="20" t="s">
        <v>44</v>
      </c>
      <c r="C17" s="42"/>
    </row>
    <row r="18" customFormat="false" ht="12.75" hidden="false" customHeight="false" outlineLevel="0" collapsed="false">
      <c r="A18" s="40" t="n">
        <v>5</v>
      </c>
      <c r="B18" s="41" t="s">
        <v>45</v>
      </c>
      <c r="C18" s="42"/>
    </row>
    <row r="19" customFormat="false" ht="12.75" hidden="false" customHeight="false" outlineLevel="0" collapsed="false">
      <c r="A19" s="40" t="n">
        <v>6</v>
      </c>
      <c r="B19" s="41" t="s">
        <v>46</v>
      </c>
      <c r="C19" s="42"/>
    </row>
    <row r="20" customFormat="false" ht="12.75" hidden="false" customHeight="false" outlineLevel="0" collapsed="false">
      <c r="A20" s="40" t="n">
        <v>7</v>
      </c>
      <c r="B20" s="43" t="s">
        <v>47</v>
      </c>
      <c r="C20" s="42"/>
    </row>
    <row r="21" customFormat="false" ht="12.75" hidden="false" customHeight="false" outlineLevel="0" collapsed="false">
      <c r="A21" s="40" t="n">
        <v>8</v>
      </c>
      <c r="B21" s="41" t="s">
        <v>48</v>
      </c>
      <c r="C21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3:05:11Z</dcterms:modified>
  <cp:revision>0</cp:revision>
  <dc:subject/>
  <dc:title/>
</cp:coreProperties>
</file>